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r>
      <rPr>
        <sz val="18"/>
        <rFont val="Noto Sans"/>
        <family val="2"/>
      </rPr>
      <t xml:space="preserve">表 </t>
    </r>
    <r>
      <rPr>
        <sz val="18"/>
        <rFont val="華康隸書體W5"/>
        <family val="3"/>
        <charset val="136"/>
      </rPr>
      <t xml:space="preserve">19.  </t>
    </r>
    <r>
      <rPr>
        <sz val="18"/>
        <rFont val="Noto Sans"/>
        <family val="2"/>
      </rPr>
      <t xml:space="preserve">臺 灣 地 區 主 要 死 亡 原 因</t>
    </r>
  </si>
  <si>
    <t xml:space="preserve">民國九十一年與民國九十年之比較</t>
  </si>
  <si>
    <r>
      <rPr>
        <sz val="12"/>
        <rFont val="標楷體"/>
        <family val="4"/>
        <charset val="136"/>
      </rPr>
      <t xml:space="preserve">1975</t>
    </r>
    <r>
      <rPr>
        <sz val="12"/>
        <rFont val="Noto Sans"/>
        <family val="2"/>
      </rPr>
      <t xml:space="preserve">年</t>
    </r>
  </si>
  <si>
    <t xml:space="preserve">民  國  九  十  一  年</t>
  </si>
  <si>
    <t xml:space="preserve">民  國  九    十  年</t>
  </si>
  <si>
    <t xml:space="preserve">  死  亡  率</t>
  </si>
  <si>
    <t xml:space="preserve">國際簡略死因</t>
  </si>
  <si>
    <t xml:space="preserve">死    亡    原    因</t>
  </si>
  <si>
    <t xml:space="preserve">順</t>
  </si>
  <si>
    <t xml:space="preserve">死 亡</t>
  </si>
  <si>
    <t xml:space="preserve"> 每十萬人口</t>
  </si>
  <si>
    <t xml:space="preserve">死亡百分比</t>
  </si>
  <si>
    <t xml:space="preserve">增減</t>
  </si>
  <si>
    <t xml:space="preserve">增減數</t>
  </si>
  <si>
    <t xml:space="preserve">分類號碼</t>
  </si>
  <si>
    <t xml:space="preserve">位</t>
  </si>
  <si>
    <t xml:space="preserve">人 數</t>
  </si>
  <si>
    <t xml:space="preserve">  死 亡 率</t>
  </si>
  <si>
    <t xml:space="preserve">%</t>
  </si>
  <si>
    <t xml:space="preserve"> </t>
  </si>
  <si>
    <t xml:space="preserve">所有死亡原因</t>
  </si>
  <si>
    <t xml:space="preserve">08 - 14</t>
  </si>
  <si>
    <t xml:space="preserve">惡性腫瘤</t>
  </si>
  <si>
    <t xml:space="preserve">29</t>
  </si>
  <si>
    <t xml:space="preserve">腦血管疾病</t>
  </si>
  <si>
    <t xml:space="preserve">250,251,27,28*</t>
  </si>
  <si>
    <t xml:space="preserve">心臟疾病</t>
  </si>
  <si>
    <t xml:space="preserve">181</t>
  </si>
  <si>
    <t xml:space="preserve">糖尿病</t>
  </si>
  <si>
    <t xml:space="preserve">E47 - E53</t>
  </si>
  <si>
    <t xml:space="preserve">事故傷害</t>
  </si>
  <si>
    <t xml:space="preserve">347</t>
  </si>
  <si>
    <t xml:space="preserve">慢性肝病及肝硬化</t>
  </si>
  <si>
    <t xml:space="preserve">321</t>
  </si>
  <si>
    <t xml:space="preserve">肺炎</t>
  </si>
  <si>
    <t xml:space="preserve">350</t>
  </si>
  <si>
    <t xml:space="preserve">腎炎、腎徵候群及腎變性病</t>
  </si>
  <si>
    <t xml:space="preserve">E54</t>
  </si>
  <si>
    <t xml:space="preserve">自殺</t>
  </si>
  <si>
    <t xml:space="preserve">26</t>
  </si>
  <si>
    <t xml:space="preserve">高血壓性疾病</t>
  </si>
  <si>
    <t xml:space="preserve">其他</t>
  </si>
  <si>
    <t xml:space="preserve">323</t>
  </si>
  <si>
    <t xml:space="preserve">支氣管炎、肺氣腫及氣喘</t>
  </si>
  <si>
    <t xml:space="preserve">02</t>
  </si>
  <si>
    <t xml:space="preserve">結核病</t>
  </si>
  <si>
    <t xml:space="preserve">038</t>
  </si>
  <si>
    <t xml:space="preserve">敗血症</t>
  </si>
  <si>
    <t xml:space="preserve">341</t>
  </si>
  <si>
    <t xml:space="preserve">胃及十二指腸之潰瘍</t>
  </si>
  <si>
    <t xml:space="preserve">源於周產期之病態</t>
  </si>
  <si>
    <r>
      <rPr>
        <sz val="11"/>
        <rFont val="Noto Sans"/>
        <family val="2"/>
      </rPr>
      <t xml:space="preserve">附 註：</t>
    </r>
    <r>
      <rPr>
        <sz val="11"/>
        <rFont val="華康隸書體W5"/>
        <family val="3"/>
        <charset val="136"/>
      </rPr>
      <t xml:space="preserve">1.</t>
    </r>
    <r>
      <rPr>
        <sz val="11"/>
        <rFont val="Noto Sans"/>
        <family val="2"/>
      </rPr>
      <t xml:space="preserve">九十一年年中人口數 </t>
    </r>
    <r>
      <rPr>
        <sz val="11"/>
        <rFont val="華康隸書體W5"/>
        <family val="3"/>
        <charset val="136"/>
      </rPr>
      <t xml:space="preserve">22,463,172 </t>
    </r>
    <r>
      <rPr>
        <sz val="11"/>
        <rFont val="Noto Sans"/>
        <family val="2"/>
      </rPr>
      <t xml:space="preserve">人。</t>
    </r>
  </si>
  <si>
    <r>
      <rPr>
        <sz val="11"/>
        <rFont val="華康隸書體W5"/>
        <family val="3"/>
        <charset val="136"/>
      </rPr>
      <t xml:space="preserve">       2.</t>
    </r>
    <r>
      <rPr>
        <sz val="11"/>
        <rFont val="Noto Sans"/>
        <family val="2"/>
      </rPr>
      <t xml:space="preserve">九  十年年中人口數 </t>
    </r>
    <r>
      <rPr>
        <sz val="11"/>
        <rFont val="華康隸書體W5"/>
        <family val="3"/>
        <charset val="136"/>
      </rPr>
      <t xml:space="preserve">22,341,120 </t>
    </r>
    <r>
      <rPr>
        <sz val="11"/>
        <rFont val="Noto Sans"/>
        <family val="2"/>
      </rPr>
      <t xml:space="preserve">人。</t>
    </r>
  </si>
  <si>
    <r>
      <rPr>
        <sz val="11"/>
        <rFont val="華康隸書體W5"/>
        <family val="3"/>
        <charset val="136"/>
      </rPr>
      <t xml:space="preserve">       3.* </t>
    </r>
    <r>
      <rPr>
        <sz val="11"/>
        <rFont val="Noto Sans"/>
        <family val="2"/>
      </rPr>
      <t xml:space="preserve">符號表示其病名僅佔該號碼中之一部份疾病，</t>
    </r>
    <r>
      <rPr>
        <sz val="11"/>
        <rFont val="華康隸書體W5"/>
        <family val="3"/>
        <charset val="136"/>
      </rPr>
      <t xml:space="preserve">28* </t>
    </r>
    <r>
      <rPr>
        <sz val="11"/>
        <rFont val="Noto Sans"/>
        <family val="2"/>
      </rPr>
      <t xml:space="preserve">係包括國際詳細分類號碼 </t>
    </r>
    <r>
      <rPr>
        <sz val="11"/>
        <rFont val="華康隸書體W5"/>
        <family val="3"/>
        <charset val="136"/>
      </rPr>
      <t xml:space="preserve">420-429 </t>
    </r>
    <r>
      <rPr>
        <sz val="11"/>
        <rFont val="Noto Sans"/>
        <family val="2"/>
      </rPr>
      <t xml:space="preserve">之全部疾病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華康隸書體W5"/>
      <family val="3"/>
      <charset val="136"/>
    </font>
    <font>
      <sz val="12"/>
      <name val="華康隸書體W5"/>
      <family val="3"/>
      <charset val="136"/>
    </font>
    <font>
      <b val="true"/>
      <sz val="12"/>
      <name val="Noto Sans"/>
      <family val="2"/>
    </font>
    <font>
      <sz val="12"/>
      <name val="圖龍中隸"/>
      <family val="3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2"/>
      <name val="圖龍中楷"/>
      <family val="3"/>
      <charset val="136"/>
    </font>
    <font>
      <sz val="13"/>
      <name val="圖龍中楷"/>
      <family val="3"/>
      <charset val="136"/>
    </font>
    <font>
      <sz val="13"/>
      <name val="Noto Sans"/>
      <family val="2"/>
    </font>
    <font>
      <sz val="13"/>
      <name val="Times New Roman"/>
      <family val="1"/>
    </font>
    <font>
      <sz val="11"/>
      <name val="Noto Sans"/>
      <family val="2"/>
    </font>
    <font>
      <sz val="11"/>
      <name val="華康隸書體W5"/>
      <family val="3"/>
      <charset val="136"/>
    </font>
    <font>
      <sz val="10"/>
      <name val="華康隸書體W5"/>
      <family val="3"/>
      <charset val="136"/>
    </font>
    <font>
      <sz val="11"/>
      <name val="圖龍中隸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492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"/>
      <sheetName val="midpop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>
        <row r="9">
          <cell r="A9">
            <v>2246317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6.09"/>
    <col collapsed="false" customWidth="true" hidden="false" outlineLevel="0" max="3" min="3" style="0" width="2.89"/>
    <col collapsed="false" customWidth="true" hidden="false" outlineLevel="0" max="4" min="4" style="0" width="8.59"/>
    <col collapsed="false" customWidth="true" hidden="false" outlineLevel="0" max="5" min="5" style="0" width="11.89"/>
    <col collapsed="false" customWidth="true" hidden="false" outlineLevel="0" max="6" min="6" style="0" width="11.39"/>
    <col collapsed="false" customWidth="true" hidden="false" outlineLevel="0" max="7" min="7" style="0" width="2.89"/>
    <col collapsed="false" customWidth="true" hidden="false" outlineLevel="0" max="8" min="8" style="0" width="8.59"/>
    <col collapsed="false" customWidth="true" hidden="false" outlineLevel="0" max="9" min="9" style="0" width="11.89"/>
    <col collapsed="false" customWidth="true" hidden="false" outlineLevel="0" max="10" min="10" style="0" width="11.19"/>
    <col collapsed="false" customWidth="true" hidden="false" outlineLevel="0" max="12" min="11" style="0" width="7.59"/>
  </cols>
  <sheetData>
    <row r="1" s="2" customFormat="tru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.9" hidden="false" customHeight="true" outlineLevel="0" collapsed="false">
      <c r="B3" s="4"/>
      <c r="L3" s="5"/>
    </row>
    <row r="4" s="11" customFormat="true" ht="17.1" hidden="false" customHeight="true" outlineLevel="0" collapsed="false">
      <c r="A4" s="6" t="s">
        <v>2</v>
      </c>
      <c r="B4" s="7"/>
      <c r="C4" s="8" t="s">
        <v>3</v>
      </c>
      <c r="D4" s="8"/>
      <c r="E4" s="8"/>
      <c r="F4" s="8"/>
      <c r="G4" s="8" t="s">
        <v>4</v>
      </c>
      <c r="H4" s="8"/>
      <c r="I4" s="8"/>
      <c r="J4" s="8"/>
      <c r="K4" s="9" t="s">
        <v>5</v>
      </c>
      <c r="L4" s="10"/>
    </row>
    <row r="5" s="11" customFormat="true" ht="17.1" hidden="false" customHeight="true" outlineLevel="0" collapsed="false">
      <c r="A5" s="12" t="s">
        <v>6</v>
      </c>
      <c r="B5" s="13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14" t="s">
        <v>13</v>
      </c>
    </row>
    <row r="6" s="11" customFormat="true" ht="17.1" hidden="false" customHeight="true" outlineLevel="0" collapsed="false">
      <c r="A6" s="15" t="s">
        <v>14</v>
      </c>
      <c r="B6" s="16"/>
      <c r="C6" s="17" t="s">
        <v>15</v>
      </c>
      <c r="D6" s="17" t="s">
        <v>16</v>
      </c>
      <c r="E6" s="17" t="s">
        <v>17</v>
      </c>
      <c r="F6" s="18" t="s">
        <v>18</v>
      </c>
      <c r="G6" s="17" t="s">
        <v>15</v>
      </c>
      <c r="H6" s="17" t="s">
        <v>16</v>
      </c>
      <c r="I6" s="17" t="s">
        <v>17</v>
      </c>
      <c r="J6" s="18" t="s">
        <v>18</v>
      </c>
      <c r="K6" s="18" t="s">
        <v>18</v>
      </c>
      <c r="L6" s="19" t="s">
        <v>19</v>
      </c>
    </row>
    <row r="7" s="23" customFormat="true" ht="5.1" hidden="false" customHeight="true" outlineLevel="0" collapsed="false">
      <c r="A7" s="20"/>
      <c r="B7" s="21"/>
      <c r="C7" s="20"/>
      <c r="D7" s="20"/>
      <c r="E7" s="20"/>
      <c r="F7" s="22"/>
      <c r="G7" s="20"/>
      <c r="H7" s="20"/>
      <c r="I7" s="20"/>
      <c r="J7" s="22"/>
      <c r="K7" s="20"/>
      <c r="L7" s="20"/>
    </row>
    <row r="8" s="23" customFormat="true" ht="19.5" hidden="false" customHeight="true" outlineLevel="0" collapsed="false">
      <c r="A8" s="24" t="s">
        <v>19</v>
      </c>
      <c r="B8" s="25" t="s">
        <v>20</v>
      </c>
      <c r="C8" s="23" t="s">
        <v>19</v>
      </c>
      <c r="D8" s="26" t="n">
        <v>126936</v>
      </c>
      <c r="E8" s="27" t="n">
        <f aca="false">D8/[1]midpop!$A$9*100000</f>
        <v>565.084931015086</v>
      </c>
      <c r="F8" s="28" t="n">
        <f aca="false">D8/D$8*100</f>
        <v>100</v>
      </c>
      <c r="G8" s="23" t="s">
        <v>19</v>
      </c>
      <c r="H8" s="26" t="n">
        <v>126667</v>
      </c>
      <c r="I8" s="29" t="n">
        <f aca="false">H8/22341120*100000</f>
        <v>566.967994442535</v>
      </c>
      <c r="J8" s="28" t="n">
        <f aca="false">H8/H$8*100</f>
        <v>100</v>
      </c>
      <c r="K8" s="29" t="n">
        <f aca="false">($E8-$I8)/$I8*100</f>
        <v>-0.332128699663301</v>
      </c>
      <c r="L8" s="30" t="n">
        <f aca="false">($E8-$I8)</f>
        <v>-1.88306342744909</v>
      </c>
    </row>
    <row r="9" s="23" customFormat="true" ht="6" hidden="false" customHeight="true" outlineLevel="0" collapsed="false">
      <c r="A9" s="31"/>
      <c r="B9" s="32"/>
      <c r="D9" s="33"/>
      <c r="E9" s="34"/>
      <c r="F9" s="35"/>
      <c r="H9" s="33"/>
      <c r="I9" s="34"/>
      <c r="J9" s="35"/>
      <c r="K9" s="34"/>
      <c r="L9" s="36"/>
    </row>
    <row r="10" s="23" customFormat="true" ht="19.5" hidden="false" customHeight="true" outlineLevel="0" collapsed="false">
      <c r="A10" s="37" t="s">
        <v>21</v>
      </c>
      <c r="B10" s="38" t="s">
        <v>22</v>
      </c>
      <c r="C10" s="23" t="n">
        <v>1</v>
      </c>
      <c r="D10" s="39" t="n">
        <v>34342</v>
      </c>
      <c r="E10" s="40" t="n">
        <f aca="false">D10/[1]midpop!$A$9*100000</f>
        <v>152.881347300372</v>
      </c>
      <c r="F10" s="28" t="n">
        <f aca="false">D10/D$8*100</f>
        <v>27.0545786853217</v>
      </c>
      <c r="G10" s="41" t="n">
        <v>1</v>
      </c>
      <c r="H10" s="33" t="n">
        <v>32993</v>
      </c>
      <c r="I10" s="34" t="n">
        <f aca="false">H10/22341120*100000</f>
        <v>147.678361693595</v>
      </c>
      <c r="J10" s="42" t="n">
        <f aca="false">H10/D$8*100</f>
        <v>25.9918384067562</v>
      </c>
      <c r="K10" s="43" t="n">
        <f aca="false">($E10-$I10)/$I10*100</f>
        <v>3.52318751854319</v>
      </c>
      <c r="L10" s="44" t="n">
        <f aca="false">($E10-$I10)</f>
        <v>5.20298560677779</v>
      </c>
    </row>
    <row r="11" s="23" customFormat="true" ht="19.5" hidden="false" customHeight="true" outlineLevel="0" collapsed="false">
      <c r="A11" s="37" t="s">
        <v>23</v>
      </c>
      <c r="B11" s="38" t="s">
        <v>24</v>
      </c>
      <c r="C11" s="23" t="n">
        <v>2</v>
      </c>
      <c r="D11" s="39" t="n">
        <v>12009</v>
      </c>
      <c r="E11" s="40" t="n">
        <f aca="false">D11/[1]midpop!$A$9*100000</f>
        <v>53.4608380330258</v>
      </c>
      <c r="F11" s="28" t="n">
        <f aca="false">D11/D$8*100</f>
        <v>9.46067309510304</v>
      </c>
      <c r="G11" s="41" t="n">
        <v>2</v>
      </c>
      <c r="H11" s="33" t="n">
        <v>13141</v>
      </c>
      <c r="I11" s="34" t="n">
        <f aca="false">H11/22341120*100000</f>
        <v>58.8197905924144</v>
      </c>
      <c r="J11" s="35" t="n">
        <f aca="false">H11/D$8*100</f>
        <v>10.3524610827504</v>
      </c>
      <c r="K11" s="43" t="n">
        <f aca="false">($E11-$I11)/$I11*100</f>
        <v>-9.11079843266167</v>
      </c>
      <c r="L11" s="44" t="n">
        <f aca="false">($E11-$I11)</f>
        <v>-5.35895255938856</v>
      </c>
    </row>
    <row r="12" s="23" customFormat="true" ht="19.5" hidden="false" customHeight="true" outlineLevel="0" collapsed="false">
      <c r="A12" s="37" t="s">
        <v>25</v>
      </c>
      <c r="B12" s="38" t="s">
        <v>26</v>
      </c>
      <c r="C12" s="23" t="n">
        <v>3</v>
      </c>
      <c r="D12" s="39" t="n">
        <v>11441</v>
      </c>
      <c r="E12" s="40" t="n">
        <f aca="false">D12/[1]midpop!$A$9*100000</f>
        <v>50.9322548035513</v>
      </c>
      <c r="F12" s="28" t="n">
        <f aca="false">D12/D$8*100</f>
        <v>9.01320350412806</v>
      </c>
      <c r="G12" s="41" t="n">
        <v>3</v>
      </c>
      <c r="H12" s="33" t="n">
        <v>11003</v>
      </c>
      <c r="I12" s="34" t="n">
        <f aca="false">H12/22341120*100000</f>
        <v>49.2499928383179</v>
      </c>
      <c r="J12" s="35" t="n">
        <f aca="false">H12/D$8*100</f>
        <v>8.66814772798891</v>
      </c>
      <c r="K12" s="43" t="n">
        <f aca="false">($E12-$I12)/$I12*100</f>
        <v>3.41576083220185</v>
      </c>
      <c r="L12" s="44" t="n">
        <f aca="false">($E12-$I12)</f>
        <v>1.68226196523348</v>
      </c>
    </row>
    <row r="13" s="23" customFormat="true" ht="19.5" hidden="false" customHeight="true" outlineLevel="0" collapsed="false">
      <c r="A13" s="37" t="s">
        <v>27</v>
      </c>
      <c r="B13" s="38" t="s">
        <v>28</v>
      </c>
      <c r="C13" s="23" t="n">
        <v>4</v>
      </c>
      <c r="D13" s="39" t="n">
        <v>8818</v>
      </c>
      <c r="E13" s="40" t="n">
        <f aca="false">D13/[1]midpop!$A$9*100000</f>
        <v>39.2553642913833</v>
      </c>
      <c r="F13" s="28" t="n">
        <f aca="false">D13/D$8*100</f>
        <v>6.94680784017143</v>
      </c>
      <c r="G13" s="41" t="n">
        <v>5</v>
      </c>
      <c r="H13" s="33" t="n">
        <v>9113</v>
      </c>
      <c r="I13" s="34" t="n">
        <f aca="false">H13/22341120*100000</f>
        <v>40.7902558152859</v>
      </c>
      <c r="J13" s="35" t="n">
        <f aca="false">H13/D$8*100</f>
        <v>7.17920841999118</v>
      </c>
      <c r="K13" s="43" t="n">
        <f aca="false">($E13-$I13)/$I13*100</f>
        <v>-3.76288771233312</v>
      </c>
      <c r="L13" s="44" t="n">
        <f aca="false">($E13-$I13)</f>
        <v>-1.53489152390264</v>
      </c>
    </row>
    <row r="14" s="23" customFormat="true" ht="19.5" hidden="false" customHeight="true" outlineLevel="0" collapsed="false">
      <c r="A14" s="37" t="s">
        <v>29</v>
      </c>
      <c r="B14" s="38" t="s">
        <v>30</v>
      </c>
      <c r="C14" s="23" t="n">
        <v>5</v>
      </c>
      <c r="D14" s="39" t="n">
        <v>8489</v>
      </c>
      <c r="E14" s="40" t="n">
        <f aca="false">D14/[1]midpop!$A$9*100000</f>
        <v>37.7907447799447</v>
      </c>
      <c r="F14" s="28" t="n">
        <f aca="false">D14/D$8*100</f>
        <v>6.68762210877923</v>
      </c>
      <c r="G14" s="41" t="n">
        <v>4</v>
      </c>
      <c r="H14" s="33" t="n">
        <v>9513</v>
      </c>
      <c r="I14" s="34" t="n">
        <f aca="false">H14/22341120*100000</f>
        <v>42.5806763492609</v>
      </c>
      <c r="J14" s="35" t="n">
        <f aca="false">H14/D$8*100</f>
        <v>7.49432785025525</v>
      </c>
      <c r="K14" s="43" t="n">
        <f aca="false">($E14-$I14)/$I14*100</f>
        <v>-11.2490734764934</v>
      </c>
      <c r="L14" s="44" t="n">
        <f aca="false">($E14-$I14)</f>
        <v>-4.78993156931621</v>
      </c>
    </row>
    <row r="15" s="23" customFormat="true" ht="19.5" hidden="false" customHeight="true" outlineLevel="0" collapsed="false">
      <c r="A15" s="37" t="s">
        <v>31</v>
      </c>
      <c r="B15" s="38" t="s">
        <v>32</v>
      </c>
      <c r="C15" s="23" t="n">
        <v>6</v>
      </c>
      <c r="D15" s="39" t="n">
        <v>4795</v>
      </c>
      <c r="E15" s="40" t="n">
        <f aca="false">D15/[1]midpop!$A$9*100000</f>
        <v>21.3460503262852</v>
      </c>
      <c r="F15" s="28" t="n">
        <f aca="false">D15/D$8*100</f>
        <v>3.77749417029054</v>
      </c>
      <c r="G15" s="41" t="n">
        <v>6</v>
      </c>
      <c r="H15" s="33" t="n">
        <v>5239</v>
      </c>
      <c r="I15" s="34" t="n">
        <f aca="false">H15/22341120*100000</f>
        <v>23.4500329437378</v>
      </c>
      <c r="J15" s="35" t="n">
        <f aca="false">H15/D$8*100</f>
        <v>4.12727673788366</v>
      </c>
      <c r="K15" s="43" t="n">
        <f aca="false">($E15-$I15)/$I15*100</f>
        <v>-8.97219471930211</v>
      </c>
      <c r="L15" s="44" t="n">
        <f aca="false">($E15-$I15)</f>
        <v>-2.10398261745265</v>
      </c>
    </row>
    <row r="16" s="23" customFormat="true" ht="19.5" hidden="false" customHeight="true" outlineLevel="0" collapsed="false">
      <c r="A16" s="37" t="s">
        <v>33</v>
      </c>
      <c r="B16" s="38" t="s">
        <v>34</v>
      </c>
      <c r="C16" s="23" t="n">
        <v>7</v>
      </c>
      <c r="D16" s="39" t="n">
        <v>4530</v>
      </c>
      <c r="E16" s="40" t="n">
        <f aca="false">D16/[1]midpop!$A$9*100000</f>
        <v>20.1663416012663</v>
      </c>
      <c r="F16" s="28" t="n">
        <f aca="false">D16/D$8*100</f>
        <v>3.56872754774059</v>
      </c>
      <c r="G16" s="41" t="n">
        <v>8</v>
      </c>
      <c r="H16" s="33" t="n">
        <v>3746</v>
      </c>
      <c r="I16" s="34" t="n">
        <f aca="false">H16/22341120*100000</f>
        <v>16.7672883006761</v>
      </c>
      <c r="J16" s="35" t="n">
        <f aca="false">H16/D$8*100</f>
        <v>2.95109346442302</v>
      </c>
      <c r="K16" s="43" t="n">
        <f aca="false">($E16-$I16)/$I16*100</f>
        <v>20.27193210755</v>
      </c>
      <c r="L16" s="44" t="n">
        <f aca="false">($E16-$I16)</f>
        <v>3.39905330059023</v>
      </c>
    </row>
    <row r="17" s="23" customFormat="true" ht="19.5" hidden="false" customHeight="true" outlineLevel="0" collapsed="false">
      <c r="A17" s="37" t="s">
        <v>35</v>
      </c>
      <c r="B17" s="38" t="s">
        <v>36</v>
      </c>
      <c r="C17" s="23" t="n">
        <v>8</v>
      </c>
      <c r="D17" s="39" t="n">
        <v>4168</v>
      </c>
      <c r="E17" s="40" t="n">
        <f aca="false">D17/[1]midpop!$A$9*100000</f>
        <v>18.5548149655801</v>
      </c>
      <c r="F17" s="28" t="n">
        <f aca="false">D17/D$8*100</f>
        <v>3.28354446335161</v>
      </c>
      <c r="G17" s="41" t="n">
        <v>7</v>
      </c>
      <c r="H17" s="33" t="n">
        <v>4056</v>
      </c>
      <c r="I17" s="34" t="n">
        <f aca="false">H17/22341120*100000</f>
        <v>18.1548642145067</v>
      </c>
      <c r="J17" s="35" t="n">
        <f aca="false">H17/D$8*100</f>
        <v>3.19531102287767</v>
      </c>
      <c r="K17" s="43" t="n">
        <f aca="false">($E17-$I17)/$I17*100</f>
        <v>2.20299500094206</v>
      </c>
      <c r="L17" s="44" t="n">
        <f aca="false">($E17-$I17)</f>
        <v>0.399950751073401</v>
      </c>
    </row>
    <row r="18" s="23" customFormat="true" ht="19.5" hidden="false" customHeight="true" outlineLevel="0" collapsed="false">
      <c r="A18" s="37" t="s">
        <v>37</v>
      </c>
      <c r="B18" s="38" t="s">
        <v>38</v>
      </c>
      <c r="C18" s="45" t="n">
        <v>9</v>
      </c>
      <c r="D18" s="39" t="n">
        <v>3053</v>
      </c>
      <c r="E18" s="40" t="n">
        <f aca="false">D18/[1]midpop!$A$9*100000</f>
        <v>13.5911348584252</v>
      </c>
      <c r="F18" s="28" t="n">
        <f aca="false">D18/D$8*100</f>
        <v>2.40514905149051</v>
      </c>
      <c r="G18" s="41" t="n">
        <v>9</v>
      </c>
      <c r="H18" s="46" t="n">
        <v>2781</v>
      </c>
      <c r="I18" s="34" t="n">
        <f aca="false">H18/22341120*100000</f>
        <v>12.4478987624613</v>
      </c>
      <c r="J18" s="35" t="n">
        <f aca="false">H18/D$8*100</f>
        <v>2.19086783891095</v>
      </c>
      <c r="K18" s="43" t="n">
        <f aca="false">($E18-$I18)/$I18*100</f>
        <v>9.18416929459169</v>
      </c>
      <c r="L18" s="44" t="n">
        <f aca="false">($E18-$I18)</f>
        <v>1.14323609596383</v>
      </c>
    </row>
    <row r="19" s="23" customFormat="true" ht="19.5" hidden="false" customHeight="true" outlineLevel="0" collapsed="false">
      <c r="A19" s="37" t="s">
        <v>39</v>
      </c>
      <c r="B19" s="38" t="s">
        <v>40</v>
      </c>
      <c r="C19" s="23" t="n">
        <v>10</v>
      </c>
      <c r="D19" s="39" t="n">
        <v>1947</v>
      </c>
      <c r="E19" s="40" t="n">
        <f aca="false">D19/[1]midpop!$A$9*100000</f>
        <v>8.66752033061048</v>
      </c>
      <c r="F19" s="28" t="n">
        <f aca="false">D19/D$8*100</f>
        <v>1.53384382681036</v>
      </c>
      <c r="G19" s="41" t="n">
        <v>10</v>
      </c>
      <c r="H19" s="33" t="n">
        <v>1766</v>
      </c>
      <c r="I19" s="34" t="n">
        <f aca="false">H19/22341120*100000</f>
        <v>7.90470665749971</v>
      </c>
      <c r="J19" s="35" t="n">
        <f aca="false">H19/D$8*100</f>
        <v>1.39125228461587</v>
      </c>
      <c r="K19" s="43" t="n">
        <f aca="false">($E19-$I19)/$I19*100</f>
        <v>9.6501199369243</v>
      </c>
      <c r="L19" s="44" t="n">
        <f aca="false">($E19-$I19)</f>
        <v>0.762813673110762</v>
      </c>
    </row>
    <row r="20" s="23" customFormat="true" ht="19.5" hidden="false" customHeight="true" outlineLevel="0" collapsed="false">
      <c r="A20" s="37"/>
      <c r="B20" s="38" t="s">
        <v>41</v>
      </c>
      <c r="D20" s="47" t="n">
        <f aca="false">D8-SUM(D10:D19)</f>
        <v>33344</v>
      </c>
      <c r="E20" s="40" t="n">
        <f aca="false">D20/[1]midpop!$A$9*100000</f>
        <v>148.438519724641</v>
      </c>
      <c r="F20" s="28" t="n">
        <f aca="false">D20/D$8*100</f>
        <v>26.2683557068129</v>
      </c>
      <c r="G20" s="41"/>
      <c r="H20" s="33" t="n">
        <f aca="false">H8-SUM(H10:H19)</f>
        <v>33316</v>
      </c>
      <c r="I20" s="34" t="n">
        <f aca="false">H20/22341120*100000</f>
        <v>149.124126274779</v>
      </c>
      <c r="J20" s="35" t="n">
        <f aca="false">H20/D$8*100</f>
        <v>26.2462973466944</v>
      </c>
      <c r="K20" s="43" t="n">
        <f aca="false">($E20-$I20)/$I20*100</f>
        <v>-0.459755619204962</v>
      </c>
      <c r="L20" s="44" t="n">
        <f aca="false">($E20-$I20)</f>
        <v>-0.685606550138601</v>
      </c>
    </row>
    <row r="21" s="23" customFormat="true" ht="8.1" hidden="false" customHeight="true" outlineLevel="0" collapsed="false">
      <c r="A21" s="37"/>
      <c r="B21" s="32"/>
      <c r="D21" s="39"/>
      <c r="E21" s="43"/>
      <c r="F21" s="35" t="s">
        <v>19</v>
      </c>
      <c r="H21" s="33"/>
      <c r="I21" s="34"/>
      <c r="J21" s="35" t="s">
        <v>19</v>
      </c>
      <c r="K21" s="43"/>
      <c r="L21" s="44"/>
    </row>
    <row r="22" s="23" customFormat="true" ht="8.1" hidden="false" customHeight="true" outlineLevel="0" collapsed="false">
      <c r="A22" s="48"/>
      <c r="B22" s="49"/>
      <c r="C22" s="50"/>
      <c r="D22" s="51"/>
      <c r="E22" s="52"/>
      <c r="F22" s="53" t="s">
        <v>19</v>
      </c>
      <c r="G22" s="50"/>
      <c r="H22" s="54"/>
      <c r="I22" s="55"/>
      <c r="J22" s="53" t="s">
        <v>19</v>
      </c>
      <c r="K22" s="52"/>
      <c r="L22" s="52"/>
    </row>
    <row r="23" s="23" customFormat="true" ht="19.5" hidden="false" customHeight="true" outlineLevel="0" collapsed="false">
      <c r="A23" s="37" t="s">
        <v>42</v>
      </c>
      <c r="B23" s="38" t="s">
        <v>43</v>
      </c>
      <c r="C23" s="23" t="n">
        <v>11</v>
      </c>
      <c r="D23" s="39" t="n">
        <v>1582</v>
      </c>
      <c r="E23" s="40" t="n">
        <f aca="false">D23/[1]midpop!$A$9*100000</f>
        <v>7.04263850181088</v>
      </c>
      <c r="F23" s="28" t="n">
        <f aca="false">D23/D$8*100</f>
        <v>1.2462973466944</v>
      </c>
      <c r="G23" s="41" t="n">
        <v>11</v>
      </c>
      <c r="H23" s="33" t="n">
        <v>1589</v>
      </c>
      <c r="I23" s="34" t="n">
        <f aca="false">H23/22341120*100000</f>
        <v>7.11244557121577</v>
      </c>
      <c r="J23" s="35" t="n">
        <f aca="false">H23/D$8*100</f>
        <v>1.25181193672402</v>
      </c>
      <c r="K23" s="43" t="n">
        <f aca="false">($E23-$I23)/$I23*100</f>
        <v>-0.981477730914431</v>
      </c>
      <c r="L23" s="44" t="n">
        <f aca="false">($E23-$I23)</f>
        <v>-0.0698070694048925</v>
      </c>
    </row>
    <row r="24" s="23" customFormat="true" ht="19.5" hidden="false" customHeight="true" outlineLevel="0" collapsed="false">
      <c r="A24" s="56" t="s">
        <v>44</v>
      </c>
      <c r="B24" s="38" t="s">
        <v>45</v>
      </c>
      <c r="C24" s="45" t="n">
        <v>12</v>
      </c>
      <c r="D24" s="39" t="n">
        <v>1277</v>
      </c>
      <c r="E24" s="40" t="n">
        <f aca="false">D24/[1]midpop!$A$9*100000</f>
        <v>5.6848605352797</v>
      </c>
      <c r="F24" s="28" t="n">
        <f aca="false">D24/D$8*100</f>
        <v>1.00601878111804</v>
      </c>
      <c r="G24" s="41" t="n">
        <v>12</v>
      </c>
      <c r="H24" s="46" t="n">
        <v>1299</v>
      </c>
      <c r="I24" s="34" t="n">
        <f aca="false">H24/22341120*100000</f>
        <v>5.81439068408388</v>
      </c>
      <c r="J24" s="35" t="n">
        <f aca="false">H24/D$8*100</f>
        <v>1.02335034978257</v>
      </c>
      <c r="K24" s="43" t="n">
        <f aca="false">($E24-$I24)/$I24*100</f>
        <v>-2.22775103776133</v>
      </c>
      <c r="L24" s="44" t="n">
        <f aca="false">($E24-$I24)</f>
        <v>-0.129530148804177</v>
      </c>
    </row>
    <row r="25" s="23" customFormat="true" ht="19.5" hidden="false" customHeight="true" outlineLevel="0" collapsed="false">
      <c r="A25" s="56" t="s">
        <v>46</v>
      </c>
      <c r="B25" s="38" t="s">
        <v>47</v>
      </c>
      <c r="C25" s="23" t="n">
        <v>13</v>
      </c>
      <c r="D25" s="39" t="n">
        <v>962</v>
      </c>
      <c r="E25" s="40" t="n">
        <f aca="false">D25/[1]midpop!$A$9*100000</f>
        <v>4.28256525837046</v>
      </c>
      <c r="F25" s="28" t="n">
        <f aca="false">D25/D$8*100</f>
        <v>0.757862229785089</v>
      </c>
      <c r="G25" s="41" t="n">
        <v>13</v>
      </c>
      <c r="H25" s="33" t="n">
        <v>1031</v>
      </c>
      <c r="I25" s="34" t="n">
        <f aca="false">H25/22341120*100000</f>
        <v>4.61480892632061</v>
      </c>
      <c r="J25" s="35" t="n">
        <f aca="false">H25/D$8*100</f>
        <v>0.812220331505641</v>
      </c>
      <c r="K25" s="43" t="n">
        <f aca="false">($E25-$I25)/$I25*100</f>
        <v>-7.19951081950984</v>
      </c>
      <c r="L25" s="44" t="n">
        <f aca="false">($E25-$I25)</f>
        <v>-0.332243667950158</v>
      </c>
    </row>
    <row r="26" s="23" customFormat="true" ht="19.5" hidden="false" customHeight="true" outlineLevel="0" collapsed="false">
      <c r="A26" s="56" t="s">
        <v>48</v>
      </c>
      <c r="B26" s="38" t="s">
        <v>49</v>
      </c>
      <c r="C26" s="45" t="n">
        <v>14</v>
      </c>
      <c r="D26" s="39" t="n">
        <v>851</v>
      </c>
      <c r="E26" s="40" t="n">
        <f aca="false">D26/[1]midpop!$A$9*100000</f>
        <v>3.78842311317387</v>
      </c>
      <c r="F26" s="28" t="n">
        <f aca="false">D26/D$8*100</f>
        <v>0.670416587886809</v>
      </c>
      <c r="G26" s="41" t="n">
        <v>14</v>
      </c>
      <c r="H26" s="46" t="n">
        <v>915</v>
      </c>
      <c r="I26" s="34" t="n">
        <f aca="false">H26/22341120*100000</f>
        <v>4.09558697146786</v>
      </c>
      <c r="J26" s="35" t="n">
        <f aca="false">H26/D$8*100</f>
        <v>0.72083569672906</v>
      </c>
      <c r="K26" s="43" t="n">
        <f aca="false">($E26-$I26)/$I26*100</f>
        <v>-7.49987389924491</v>
      </c>
      <c r="L26" s="44" t="n">
        <f aca="false">($E26-$I26)</f>
        <v>-0.307163858293993</v>
      </c>
    </row>
    <row r="27" s="23" customFormat="true" ht="19.5" hidden="false" customHeight="true" outlineLevel="0" collapsed="false">
      <c r="A27" s="57" t="n">
        <v>45</v>
      </c>
      <c r="B27" s="58" t="s">
        <v>50</v>
      </c>
      <c r="C27" s="59" t="n">
        <v>15</v>
      </c>
      <c r="D27" s="60" t="n">
        <v>655</v>
      </c>
      <c r="E27" s="61" t="n">
        <f aca="false">D27/[1]midpop!$A$9*100000</f>
        <v>2.91588382976367</v>
      </c>
      <c r="F27" s="62" t="n">
        <f aca="false">D27/D$8*100</f>
        <v>0.516008067057415</v>
      </c>
      <c r="G27" s="59" t="n">
        <v>15</v>
      </c>
      <c r="H27" s="63" t="n">
        <v>756</v>
      </c>
      <c r="I27" s="64" t="n">
        <f aca="false">H27/22341120*100000</f>
        <v>3.38389480921279</v>
      </c>
      <c r="J27" s="65" t="n">
        <f aca="false">H27/D$8*100</f>
        <v>0.595575723199093</v>
      </c>
      <c r="K27" s="66" t="n">
        <f aca="false">($E27-$I27)/$I27*100</f>
        <v>-13.8305416047491</v>
      </c>
      <c r="L27" s="67" t="n">
        <f aca="false">($E27-$I27)</f>
        <v>-0.46801097944912</v>
      </c>
    </row>
    <row r="28" s="23" customFormat="true" ht="2.1" hidden="false" customHeight="true" outlineLevel="0" collapsed="false">
      <c r="A28" s="56"/>
      <c r="B28" s="68"/>
      <c r="C28" s="45"/>
      <c r="D28" s="46"/>
      <c r="E28" s="34"/>
      <c r="F28" s="34"/>
      <c r="G28" s="45"/>
      <c r="H28" s="46"/>
      <c r="I28" s="34"/>
      <c r="J28" s="34"/>
      <c r="K28" s="34"/>
      <c r="L28" s="34"/>
    </row>
    <row r="29" s="70" customFormat="true" ht="15" hidden="false" customHeight="false" outlineLevel="0" collapsed="false">
      <c r="A29" s="69" t="s">
        <v>51</v>
      </c>
      <c r="B29" s="69"/>
      <c r="C29" s="69"/>
      <c r="D29" s="69"/>
      <c r="E29" s="69"/>
      <c r="F29" s="69"/>
      <c r="G29" s="69"/>
      <c r="J29" s="69"/>
      <c r="K29" s="69"/>
      <c r="L29" s="71" t="s">
        <v>19</v>
      </c>
      <c r="M29" s="69"/>
    </row>
    <row r="30" s="70" customFormat="true" ht="15" hidden="false" customHeight="false" outlineLevel="0" collapsed="false">
      <c r="A30" s="72" t="s">
        <v>52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</row>
    <row r="31" s="70" customFormat="true" ht="15" hidden="false" customHeight="false" outlineLevel="0" collapsed="false">
      <c r="A31" s="72" t="s">
        <v>53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s="74" customFormat="true" ht="16.2" hidden="false" customHeight="false" outlineLevel="0" collapsed="false">
      <c r="A32" s="72" t="s">
        <v>19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</row>
  </sheetData>
  <mergeCells count="4">
    <mergeCell ref="A1:L1"/>
    <mergeCell ref="A2:L2"/>
    <mergeCell ref="C4:F4"/>
    <mergeCell ref="G4:J4"/>
  </mergeCells>
  <printOptions headings="false" gridLines="false" gridLinesSet="true" horizontalCentered="true" verticalCentered="false"/>
  <pageMargins left="0.275694444444444" right="0.275694444444444" top="0.708333333333333" bottom="0.590277777777778" header="0.511811023622047" footer="0.4722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19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7:49:53Z</dcterms:created>
  <dc:creator>行政院衛生署</dc:creator>
  <dc:description/>
  <cp:keywords>死亡人數 死亡率 死亡原因</cp:keywords>
  <dc:language>en-US</dc:language>
  <cp:lastModifiedBy>stleahua</cp:lastModifiedBy>
  <cp:lastPrinted>2003-06-12T05:38:02Z</cp:lastPrinted>
  <dcterms:modified xsi:type="dcterms:W3CDTF">2003-06-12T05:40:05Z</dcterms:modified>
  <cp:revision>0</cp:revision>
  <dc:subject>衛生署中英文網站</dc:subject>
  <dc:title>臺灣地區主要死亡原因─九十一年與九十年之比較</dc:title>
</cp:coreProperties>
</file>